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7">
          <cell r="E147">
            <v>0</v>
          </cell>
          <cell r="F147">
            <v>64951.74</v>
          </cell>
          <cell r="G147">
            <v>0</v>
          </cell>
          <cell r="H147">
            <v>0</v>
          </cell>
        </row>
        <row r="147">
          <cell r="J147">
            <v>0</v>
          </cell>
          <cell r="K147">
            <v>0</v>
          </cell>
        </row>
        <row r="147">
          <cell r="M147">
            <v>14862.699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1137.6</v>
          </cell>
          <cell r="S147">
            <v>0</v>
          </cell>
          <cell r="T147">
            <v>0</v>
          </cell>
          <cell r="U147">
            <v>28270.935</v>
          </cell>
          <cell r="V147">
            <v>2640</v>
          </cell>
          <cell r="W147">
            <v>15019.93</v>
          </cell>
        </row>
        <row r="147">
          <cell r="Y147">
            <v>0</v>
          </cell>
          <cell r="Z147">
            <v>19752.939</v>
          </cell>
          <cell r="AA147">
            <v>0</v>
          </cell>
          <cell r="AB147">
            <v>14979.924</v>
          </cell>
          <cell r="AC147">
            <v>263.17</v>
          </cell>
          <cell r="AD147">
            <v>1785.5</v>
          </cell>
          <cell r="AE147">
            <v>6000</v>
          </cell>
        </row>
        <row r="147">
          <cell r="AG147">
            <v>9178.89</v>
          </cell>
          <cell r="AH147">
            <v>26435.16</v>
          </cell>
        </row>
        <row r="147">
          <cell r="AL147">
            <v>158336.64</v>
          </cell>
          <cell r="AM147">
            <v>5800</v>
          </cell>
        </row>
        <row r="147">
          <cell r="AO147">
            <v>157256.8</v>
          </cell>
          <cell r="AP147">
            <v>5117</v>
          </cell>
          <cell r="AQ147">
            <v>742.35</v>
          </cell>
        </row>
        <row r="147">
          <cell r="AS147">
            <v>20962.29</v>
          </cell>
          <cell r="AT147">
            <v>4976.02</v>
          </cell>
          <cell r="AU147">
            <v>0</v>
          </cell>
          <cell r="AV147">
            <v>12436.02</v>
          </cell>
          <cell r="AW147">
            <v>8511.9</v>
          </cell>
          <cell r="AX147">
            <v>1202.6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4951.7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7)</f>
        <v>64951.7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000.29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862.69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7)</f>
        <v>14862.69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7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7)</f>
        <v>28270.93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7)</f>
        <v>26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7)</f>
        <v>15019.93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2781.533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7)</f>
        <v>19752.939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7)</f>
        <v>14979.92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7)</f>
        <v>263.17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7)</f>
        <v>6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5614.0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7)</f>
        <v>9178.8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7)</f>
        <v>26435.1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7)</f>
        <v>12436.0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17714.50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6572.6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7)</f>
        <v>158336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7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7)</f>
        <v>12436.0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71628.0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7,'[1]ГОДОВОЙ ОТЧЕТ ПО ДОМАМ 2024 год'!$AQ$147)</f>
        <v>157999.1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7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7)</f>
        <v>8511.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14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7,'[1]ГОДОВОЙ ОТЧЕТ ПО ДОМАМ 2024 год'!$AU$147)</f>
        <v>20962.2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7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7)</f>
        <v>1202.6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55:17Z</cp:lastPrinted>
  <dcterms:modified xsi:type="dcterms:W3CDTF">2025-03-03T12:55:21Z</dcterms:modified>
  <cp:revision>0</cp:revision>
  <dc:subject/>
  <dc:title/>
</cp:coreProperties>
</file>